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8262"/>
        <c:axId val="68568863"/>
      </c:lineChart>
      <c:catAx>
        <c:axId val="1715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68863"/>
        <c:crossesAt val="0"/>
        <c:auto val="1"/>
        <c:lblAlgn val="ctr"/>
        <c:lblOffset val="100"/>
        <c:noMultiLvlLbl val="0"/>
      </c:catAx>
      <c:valAx>
        <c:axId val="685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58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8718"/>
        <c:axId val="74689118"/>
      </c:lineChart>
      <c:catAx>
        <c:axId val="5943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89118"/>
        <c:crossesAt val="0"/>
        <c:auto val="1"/>
        <c:lblAlgn val="ctr"/>
        <c:lblOffset val="100"/>
        <c:noMultiLvlLbl val="0"/>
      </c:catAx>
      <c:valAx>
        <c:axId val="746891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3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7705"/>
        <c:axId val="43207459"/>
      </c:lineChart>
      <c:catAx>
        <c:axId val="5509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7459"/>
        <c:crossesAt val="0"/>
        <c:auto val="1"/>
        <c:lblAlgn val="ctr"/>
        <c:lblOffset val="100"/>
        <c:noMultiLvlLbl val="0"/>
      </c:catAx>
      <c:valAx>
        <c:axId val="43207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97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6704"/>
        <c:axId val="48260414"/>
      </c:lineChart>
      <c:catAx>
        <c:axId val="8406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60414"/>
        <c:crossesAt val="0"/>
        <c:auto val="1"/>
        <c:lblAlgn val="ctr"/>
        <c:lblOffset val="100"/>
        <c:noMultiLvlLbl val="0"/>
      </c:catAx>
      <c:valAx>
        <c:axId val="482604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6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